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479782"/>
        <c:axId val="89925331"/>
      </c:scatterChart>
      <c:valAx>
        <c:axId val="934797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5331"/>
        <c:crossesAt val="0"/>
        <c:crossBetween val="midCat"/>
      </c:valAx>
      <c:valAx>
        <c:axId val="89925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97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